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9530"/>
        <c:axId val="56926591"/>
      </c:scatterChart>
      <c:valAx>
        <c:axId val="2425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91"/>
        <c:crossesAt val="0"/>
        <c:crossBetween val="midCat"/>
      </c:valAx>
      <c:valAx>
        <c:axId val="5692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8865"/>
        <c:axId val="48827618"/>
      </c:scatterChart>
      <c:valAx>
        <c:axId val="3105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618"/>
        <c:crossesAt val="0"/>
        <c:crossBetween val="midCat"/>
      </c:valAx>
      <c:valAx>
        <c:axId val="488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17141"/>
        <c:axId val="57994468"/>
      </c:scatterChart>
      <c:valAx>
        <c:axId val="7601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468"/>
        <c:crossesAt val="0"/>
        <c:crossBetween val="midCat"/>
      </c:valAx>
      <c:valAx>
        <c:axId val="5799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3620"/>
        <c:axId val="12298833"/>
      </c:scatterChart>
      <c:valAx>
        <c:axId val="1332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33"/>
        <c:crossesAt val="0"/>
        <c:crossBetween val="midCat"/>
      </c:valAx>
      <c:valAx>
        <c:axId val="1229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